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4</definedName>
    <definedName function="false" hidden="false" localSheetId="0" name="_xlnm.Print_Titles" vbProcedure="false">Лист1!$8:$9</definedName>
    <definedName function="false" hidden="false" localSheetId="0" name="Excel_BuiltIn_Print_Titles" vbProcedure="false">Лист1!$A$8: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</t>
  </si>
  <si>
    <t xml:space="preserve">к решению </t>
  </si>
  <si>
    <t xml:space="preserve">Совета</t>
  </si>
  <si>
    <t xml:space="preserve">Новоберезанского сельского поселения Кореновского района от     29 мая  2017 года №182</t>
  </si>
  <si>
    <t xml:space="preserve">Итоги выполнения Индикативного плана  социально-экономического развития Новоберезанского сельского поселения Кореновского района  за 1 квартал  2017 года </t>
  </si>
  <si>
    <t xml:space="preserve">Показатель, единица измерения</t>
  </si>
  <si>
    <t xml:space="preserve">Факт январь- март 2016г.</t>
  </si>
  <si>
    <t xml:space="preserve">Факт январь- март 2017г.</t>
  </si>
  <si>
    <t xml:space="preserve">Прогноз на 2017год</t>
  </si>
  <si>
    <t xml:space="preserve">Прогнозируемый темп роста,%</t>
  </si>
  <si>
    <t xml:space="preserve">Темп роста 2017г. к 2016г., %(гр.3/гр.2*100)</t>
  </si>
  <si>
    <t xml:space="preserve">Процент выполнения прогноза 2017года(гр.3/гр.4*100)</t>
  </si>
  <si>
    <t xml:space="preserve">Отклонение фактического темпа роста от(гр.6-гр.5) 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млн. рублей</t>
  </si>
  <si>
    <t xml:space="preserve">Производство и распределение электроэнергии, газа и воды (E) , тыс.руб.</t>
  </si>
  <si>
    <t xml:space="preserve">в том числе по крупным и средним предприятиям, тыс.руб.</t>
  </si>
  <si>
    <t xml:space="preserve">Обрабатывающие производства (D), тыс.руб.</t>
  </si>
  <si>
    <t xml:space="preserve">Производство основных видов промышленной продукции в натуральном выражении</t>
  </si>
  <si>
    <t xml:space="preserve">Хлеб и хлебобулочные изделия, тыс.тонн</t>
  </si>
  <si>
    <t xml:space="preserve">мясо и субпродукты пищевые, тонн</t>
  </si>
  <si>
    <t xml:space="preserve">масло растительное, тыс.тонн</t>
  </si>
  <si>
    <t xml:space="preserve">масло растительное рафинированное, тыс.тонн</t>
  </si>
  <si>
    <t xml:space="preserve">Производство основных видов сельскохозяйственной продукции</t>
  </si>
  <si>
    <t xml:space="preserve">Мясо в живой массе - всего, тыс. тонн </t>
  </si>
  <si>
    <t xml:space="preserve">Молоко- всего, тыс. тонн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в личных подсобных хозяйствах</t>
  </si>
  <si>
    <t xml:space="preserve">Яйца- всего, млн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Свиньи, голов </t>
  </si>
  <si>
    <t xml:space="preserve">Птица, тысяч голов</t>
  </si>
  <si>
    <t xml:space="preserve">Оборот розничной торговли,  млн. руб.</t>
  </si>
  <si>
    <t xml:space="preserve">Оборот общественного питания, млн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млн. руб.</t>
  </si>
  <si>
    <t xml:space="preserve">в том числе по кругу крупных и средних, тыс.руб.</t>
  </si>
  <si>
    <t xml:space="preserve">в том числе по кругу крупных и средних, млн.руб.</t>
  </si>
  <si>
    <t xml:space="preserve">Социальная сфера</t>
  </si>
  <si>
    <t xml:space="preserve">Численность детей в дошкольных образовательных учреждениях,чел.</t>
  </si>
  <si>
    <t xml:space="preserve">Количество мест в учреждениях дошкольного образования, ед</t>
  </si>
  <si>
    <t xml:space="preserve">Численность учащихся в учреждениях:</t>
  </si>
  <si>
    <t xml:space="preserve">общеобразовательных,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Инфраструктурная обеспеченность населения</t>
  </si>
  <si>
    <t xml:space="preserve">Протяженность освещщенных улиц,км</t>
  </si>
  <si>
    <t xml:space="preserve">Протяженность водопроводных сетей,км</t>
  </si>
  <si>
    <t xml:space="preserve">Протяженность канализационных сетей,км</t>
  </si>
  <si>
    <t xml:space="preserve">Протяженность автомобильных дорог местного значения, км</t>
  </si>
  <si>
    <t xml:space="preserve">в том числе с твердым покрытием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Председатель Совета</t>
  </si>
  <si>
    <t xml:space="preserve">Новоберезанского сельского поселения</t>
  </si>
  <si>
    <t xml:space="preserve">Кореновского района</t>
  </si>
  <si>
    <t xml:space="preserve"> </t>
  </si>
  <si>
    <t xml:space="preserve">А.Н. Назарь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/>
      <top style="thin">
        <color rgb="FF3A3935"/>
      </top>
      <bottom style="thin">
        <color rgb="FF3A3935"/>
      </bottom>
      <diagonal/>
    </border>
    <border diagonalUp="false" diagonalDown="false">
      <left/>
      <right/>
      <top style="thin">
        <color rgb="FF3A3935"/>
      </top>
      <bottom style="thin">
        <color rgb="FF3A3935"/>
      </bottom>
      <diagonal/>
    </border>
    <border diagonalUp="false" diagonalDown="false">
      <left/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/>
      <bottom style="thin">
        <color rgb="FF3A3935"/>
      </bottom>
      <diagonal/>
    </border>
    <border diagonalUp="false" diagonalDown="false">
      <left style="thin">
        <color rgb="FF3A3935"/>
      </left>
      <right/>
      <top/>
      <bottom style="thin">
        <color rgb="FF3A3935"/>
      </bottom>
      <diagonal/>
    </border>
    <border diagonalUp="false" diagonalDown="false">
      <left/>
      <right style="thin">
        <color rgb="FF3A3935"/>
      </right>
      <top/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0</xdr:rowOff>
    </xdr:from>
    <xdr:to>
      <xdr:col>0</xdr:col>
      <xdr:colOff>163440</xdr:colOff>
      <xdr:row>57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3748400"/>
          <a:ext cx="1634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63440</xdr:colOff>
      <xdr:row>52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2662640"/>
          <a:ext cx="1634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163440</xdr:colOff>
      <xdr:row>56</xdr:row>
      <xdr:rowOff>152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13567320"/>
          <a:ext cx="16344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6" activeCellId="0" sqref="A6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2" width="8.99"/>
    <col collapsed="false" customWidth="true" hidden="false" outlineLevel="0" max="3" min="3" style="2" width="8.85"/>
    <col collapsed="false" customWidth="true" hidden="false" outlineLevel="0" max="4" min="4" style="2" width="9.7"/>
    <col collapsed="false" customWidth="true" hidden="false" outlineLevel="0" max="5" min="5" style="2" width="8.85"/>
    <col collapsed="false" customWidth="true" hidden="false" outlineLevel="0" max="6" min="6" style="2" width="17.28"/>
    <col collapsed="false" customWidth="true" hidden="false" outlineLevel="0" max="7" min="7" style="2" width="15.28"/>
    <col collapsed="false" customWidth="true" hidden="false" outlineLevel="0" max="8" min="8" style="2" width="13.28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 t="s">
        <v>1</v>
      </c>
      <c r="H4" s="5" t="s">
        <v>2</v>
      </c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33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7"/>
      <c r="B7" s="8"/>
      <c r="C7" s="8"/>
      <c r="D7" s="8"/>
      <c r="E7" s="8"/>
      <c r="F7" s="8"/>
      <c r="G7" s="8"/>
      <c r="H7" s="8"/>
    </row>
    <row r="8" customFormat="false" ht="14.1" hidden="false" customHeight="true" outlineLevel="0" collapsed="false">
      <c r="A8" s="9" t="s">
        <v>5</v>
      </c>
      <c r="B8" s="10" t="s">
        <v>6</v>
      </c>
      <c r="C8" s="11" t="s">
        <v>7</v>
      </c>
      <c r="D8" s="12" t="s">
        <v>8</v>
      </c>
      <c r="E8" s="13" t="s">
        <v>9</v>
      </c>
      <c r="F8" s="11" t="s">
        <v>10</v>
      </c>
      <c r="G8" s="10" t="s">
        <v>11</v>
      </c>
      <c r="H8" s="12" t="s">
        <v>12</v>
      </c>
    </row>
    <row r="9" customFormat="false" ht="81.75" hidden="false" customHeight="true" outlineLevel="0" collapsed="false">
      <c r="A9" s="9"/>
      <c r="B9" s="10"/>
      <c r="C9" s="11"/>
      <c r="D9" s="12"/>
      <c r="E9" s="13"/>
      <c r="F9" s="11"/>
      <c r="G9" s="10"/>
      <c r="H9" s="12"/>
    </row>
    <row r="10" customFormat="false" ht="15" hidden="false" customHeight="true" outlineLevel="0" collapsed="false">
      <c r="A10" s="14" t="n">
        <v>1</v>
      </c>
      <c r="B10" s="15" t="n">
        <v>2</v>
      </c>
      <c r="C10" s="16" t="n">
        <v>3</v>
      </c>
      <c r="D10" s="12" t="n">
        <v>4</v>
      </c>
      <c r="E10" s="17" t="n">
        <v>5</v>
      </c>
      <c r="F10" s="11" t="n">
        <v>6</v>
      </c>
      <c r="G10" s="10" t="n">
        <v>7</v>
      </c>
      <c r="H10" s="12" t="n">
        <v>8</v>
      </c>
    </row>
    <row r="11" customFormat="false" ht="15" hidden="false" customHeight="true" outlineLevel="0" collapsed="false">
      <c r="A11" s="18" t="s">
        <v>13</v>
      </c>
      <c r="B11" s="19" t="n">
        <v>46</v>
      </c>
      <c r="C11" s="19" t="n">
        <v>35</v>
      </c>
      <c r="D11" s="20" t="n">
        <v>43</v>
      </c>
      <c r="E11" s="21" t="n">
        <v>100</v>
      </c>
      <c r="F11" s="22" t="n">
        <f aca="false">C11/B11*100</f>
        <v>76.0869565217391</v>
      </c>
      <c r="G11" s="23" t="n">
        <f aca="false">C11/D11*100</f>
        <v>81.3953488372093</v>
      </c>
      <c r="H11" s="23" t="n">
        <f aca="false">F11-E11</f>
        <v>-23.9130434782609</v>
      </c>
    </row>
    <row r="12" customFormat="false" ht="42.75" hidden="false" customHeight="false" outlineLevel="0" collapsed="false">
      <c r="A12" s="24" t="s">
        <v>14</v>
      </c>
      <c r="B12" s="25" t="n">
        <v>1.2</v>
      </c>
      <c r="C12" s="25" t="n">
        <v>0.9</v>
      </c>
      <c r="D12" s="23" t="n">
        <v>1.1</v>
      </c>
      <c r="E12" s="26" t="n">
        <v>100.8</v>
      </c>
      <c r="F12" s="22" t="n">
        <f aca="false">C12/B12*100</f>
        <v>75</v>
      </c>
      <c r="G12" s="23" t="n">
        <f aca="false">C12/D12*100</f>
        <v>81.8181818181818</v>
      </c>
      <c r="H12" s="23" t="n">
        <f aca="false">F12-E12</f>
        <v>-25.8</v>
      </c>
    </row>
    <row r="13" customFormat="false" ht="17.85" hidden="false" customHeight="true" outlineLevel="0" collapsed="false">
      <c r="A13" s="27" t="s">
        <v>15</v>
      </c>
      <c r="B13" s="28" t="n">
        <v>49.7</v>
      </c>
      <c r="C13" s="28" t="n">
        <v>57</v>
      </c>
      <c r="D13" s="21" t="n">
        <v>58</v>
      </c>
      <c r="E13" s="21" t="n">
        <v>103.6</v>
      </c>
      <c r="F13" s="22" t="n">
        <f aca="false">C13/B13*100</f>
        <v>114.688128772636</v>
      </c>
      <c r="G13" s="23" t="n">
        <f aca="false">C13/D13*100</f>
        <v>98.2758620689655</v>
      </c>
      <c r="H13" s="23" t="n">
        <f aca="false">F13-E13</f>
        <v>11.0881287726358</v>
      </c>
    </row>
    <row r="14" customFormat="false" ht="12.75" hidden="true" customHeight="false" outlineLevel="0" collapsed="false">
      <c r="A14" s="29"/>
      <c r="B14" s="30" t="n">
        <v>679444.38</v>
      </c>
      <c r="C14" s="30"/>
      <c r="D14" s="31"/>
      <c r="E14" s="23"/>
      <c r="F14" s="22" t="n">
        <f aca="false">C14/B14*100</f>
        <v>0</v>
      </c>
      <c r="G14" s="23" t="e">
        <f aca="false">C14/D14*100</f>
        <v>#DIV/0!</v>
      </c>
      <c r="H14" s="23" t="n">
        <f aca="false">F14-E14</f>
        <v>0</v>
      </c>
    </row>
    <row r="15" customFormat="false" ht="28.5" hidden="false" customHeight="false" outlineLevel="0" collapsed="false">
      <c r="A15" s="32" t="s">
        <v>16</v>
      </c>
      <c r="B15" s="33" t="n">
        <v>987.3</v>
      </c>
      <c r="C15" s="33" t="n">
        <v>1000</v>
      </c>
      <c r="D15" s="34" t="n">
        <v>1030</v>
      </c>
      <c r="E15" s="35" t="n">
        <v>114.7</v>
      </c>
      <c r="F15" s="22" t="n">
        <f aca="false">C15/B15*100</f>
        <v>101.28633647321</v>
      </c>
      <c r="G15" s="23" t="n">
        <f aca="false">C15/D15*100</f>
        <v>97.0873786407767</v>
      </c>
      <c r="H15" s="23" t="n">
        <f aca="false">F15-E15</f>
        <v>-13.4136635267902</v>
      </c>
    </row>
    <row r="16" customFormat="false" ht="12.75" hidden="false" customHeight="true" outlineLevel="0" collapsed="false">
      <c r="A16" s="32" t="s">
        <v>17</v>
      </c>
      <c r="B16" s="33" t="n">
        <v>987.3</v>
      </c>
      <c r="C16" s="33" t="n">
        <v>1000</v>
      </c>
      <c r="D16" s="34" t="n">
        <v>1030</v>
      </c>
      <c r="E16" s="35" t="n">
        <v>114.7</v>
      </c>
      <c r="F16" s="22" t="n">
        <f aca="false">C16/B16*100</f>
        <v>101.28633647321</v>
      </c>
      <c r="G16" s="23" t="n">
        <f aca="false">C16/D16*100</f>
        <v>97.0873786407767</v>
      </c>
      <c r="H16" s="23" t="n">
        <f aca="false">F16-E16</f>
        <v>-13.4136635267902</v>
      </c>
    </row>
    <row r="17" customFormat="false" ht="14.25" hidden="false" customHeight="false" outlineLevel="0" collapsed="false">
      <c r="A17" s="36" t="s">
        <v>18</v>
      </c>
      <c r="B17" s="37" t="n">
        <v>703.06</v>
      </c>
      <c r="C17" s="37" t="n">
        <v>1400</v>
      </c>
      <c r="D17" s="34" t="n">
        <v>5600</v>
      </c>
      <c r="E17" s="35" t="n">
        <v>112</v>
      </c>
      <c r="F17" s="22" t="n">
        <f aca="false">C17/B17*100</f>
        <v>199.129519528916</v>
      </c>
      <c r="G17" s="23" t="n">
        <f aca="false">C17/D17*100</f>
        <v>25</v>
      </c>
      <c r="H17" s="23" t="n">
        <f aca="false">F17-E17</f>
        <v>87.1295195289165</v>
      </c>
    </row>
    <row r="18" customFormat="false" ht="28.5" hidden="false" customHeight="false" outlineLevel="0" collapsed="false">
      <c r="A18" s="38" t="s">
        <v>19</v>
      </c>
      <c r="B18" s="30"/>
      <c r="C18" s="30"/>
      <c r="D18" s="21"/>
      <c r="E18" s="23"/>
      <c r="F18" s="22"/>
      <c r="G18" s="23"/>
      <c r="H18" s="23"/>
    </row>
    <row r="19" customFormat="false" ht="14.25" hidden="false" customHeight="false" outlineLevel="0" collapsed="false">
      <c r="A19" s="39" t="s">
        <v>20</v>
      </c>
      <c r="B19" s="40" t="n">
        <v>0.1</v>
      </c>
      <c r="C19" s="40" t="n">
        <v>0.1</v>
      </c>
      <c r="D19" s="41" t="n">
        <v>6.3</v>
      </c>
      <c r="E19" s="42" t="n">
        <v>105.8</v>
      </c>
      <c r="F19" s="22" t="n">
        <f aca="false">C19/B19*100</f>
        <v>100</v>
      </c>
      <c r="G19" s="23" t="n">
        <f aca="false">C19/D19*100</f>
        <v>1.58730158730159</v>
      </c>
      <c r="H19" s="23" t="n">
        <f aca="false">F19-E19</f>
        <v>-5.8</v>
      </c>
    </row>
    <row r="20" customFormat="false" ht="14.25" hidden="false" customHeight="false" outlineLevel="0" collapsed="false">
      <c r="A20" s="39" t="s">
        <v>21</v>
      </c>
      <c r="B20" s="25" t="n">
        <v>9.2</v>
      </c>
      <c r="C20" s="25" t="n">
        <v>9.8</v>
      </c>
      <c r="D20" s="43" t="n">
        <v>13.5</v>
      </c>
      <c r="E20" s="44" t="n">
        <v>100</v>
      </c>
      <c r="F20" s="22" t="n">
        <f aca="false">C20/B20*100</f>
        <v>106.521739130435</v>
      </c>
      <c r="G20" s="23" t="n">
        <f aca="false">C20/D20*100</f>
        <v>72.5925925925926</v>
      </c>
      <c r="H20" s="23" t="n">
        <f aca="false">F20-E20</f>
        <v>6.5217391304348</v>
      </c>
    </row>
    <row r="21" customFormat="false" ht="14.25" hidden="false" customHeight="false" outlineLevel="0" collapsed="false">
      <c r="A21" s="39" t="s">
        <v>22</v>
      </c>
      <c r="B21" s="45" t="n">
        <v>0.1</v>
      </c>
      <c r="C21" s="45" t="n">
        <v>0.1</v>
      </c>
      <c r="D21" s="43" t="n">
        <v>0.1</v>
      </c>
      <c r="E21" s="44" t="n">
        <v>100</v>
      </c>
      <c r="F21" s="22" t="n">
        <f aca="false">C21/B21*100</f>
        <v>100</v>
      </c>
      <c r="G21" s="23" t="n">
        <f aca="false">C21/D21*100</f>
        <v>100</v>
      </c>
      <c r="H21" s="23" t="n">
        <f aca="false">F21-E21</f>
        <v>0</v>
      </c>
    </row>
    <row r="22" customFormat="false" ht="14.25" hidden="false" customHeight="false" outlineLevel="0" collapsed="false">
      <c r="A22" s="39" t="s">
        <v>23</v>
      </c>
      <c r="B22" s="43" t="n">
        <v>4.3</v>
      </c>
      <c r="C22" s="43" t="n">
        <v>6.87</v>
      </c>
      <c r="D22" s="43" t="n">
        <v>27.2</v>
      </c>
      <c r="E22" s="44" t="n">
        <v>106.7</v>
      </c>
      <c r="F22" s="22" t="n">
        <f aca="false">C22/B22*100</f>
        <v>159.767441860465</v>
      </c>
      <c r="G22" s="23" t="n">
        <f aca="false">C22/D22*100</f>
        <v>25.2573529411765</v>
      </c>
      <c r="H22" s="23" t="n">
        <f aca="false">F22-E22</f>
        <v>53.0674418604651</v>
      </c>
    </row>
    <row r="23" customFormat="false" ht="28.5" hidden="false" customHeight="false" outlineLevel="0" collapsed="false">
      <c r="A23" s="46" t="s">
        <v>24</v>
      </c>
      <c r="B23" s="43"/>
      <c r="C23" s="43"/>
      <c r="D23" s="43"/>
      <c r="E23" s="44"/>
      <c r="F23" s="22"/>
      <c r="G23" s="23"/>
      <c r="H23" s="23"/>
    </row>
    <row r="24" customFormat="false" ht="13.5" hidden="false" customHeight="true" outlineLevel="0" collapsed="false">
      <c r="A24" s="47" t="s">
        <v>25</v>
      </c>
      <c r="B24" s="48" t="n">
        <v>0.43</v>
      </c>
      <c r="C24" s="48" t="n">
        <v>8.6</v>
      </c>
      <c r="D24" s="43" t="n">
        <v>34.4</v>
      </c>
      <c r="E24" s="49" t="n">
        <v>100</v>
      </c>
      <c r="F24" s="22" t="n">
        <f aca="false">C24/B24*100</f>
        <v>2000</v>
      </c>
      <c r="G24" s="23" t="n">
        <f aca="false">C24/D24*100</f>
        <v>25</v>
      </c>
      <c r="H24" s="23" t="n">
        <f aca="false">F24-E24</f>
        <v>1900</v>
      </c>
    </row>
    <row r="25" customFormat="false" ht="13.5" hidden="false" customHeight="true" outlineLevel="0" collapsed="false">
      <c r="A25" s="47" t="s">
        <v>26</v>
      </c>
      <c r="B25" s="50" t="n">
        <v>0.631</v>
      </c>
      <c r="C25" s="50" t="n">
        <v>1.3</v>
      </c>
      <c r="D25" s="48" t="n">
        <v>4.43</v>
      </c>
      <c r="E25" s="51" t="n">
        <v>104.7</v>
      </c>
      <c r="F25" s="22" t="n">
        <f aca="false">C25/B25*100</f>
        <v>206.022187004754</v>
      </c>
      <c r="G25" s="23" t="n">
        <f aca="false">C25/D25*100</f>
        <v>29.3453724604966</v>
      </c>
      <c r="H25" s="23" t="n">
        <f aca="false">F25-E25</f>
        <v>101.322187004754</v>
      </c>
    </row>
    <row r="26" customFormat="false" ht="13.5" hidden="false" customHeight="true" outlineLevel="0" collapsed="false">
      <c r="A26" s="47" t="s">
        <v>27</v>
      </c>
      <c r="B26" s="48" t="n">
        <v>0.36</v>
      </c>
      <c r="C26" s="48" t="n">
        <v>0.8</v>
      </c>
      <c r="D26" s="43" t="n">
        <v>2.3</v>
      </c>
      <c r="E26" s="49" t="n">
        <v>109.5</v>
      </c>
      <c r="F26" s="22" t="n">
        <f aca="false">C26/B26*100</f>
        <v>222.222222222222</v>
      </c>
      <c r="G26" s="23" t="n">
        <f aca="false">C26/D26*100</f>
        <v>34.7826086956522</v>
      </c>
      <c r="H26" s="23" t="n">
        <f aca="false">F26-E26</f>
        <v>112.722222222222</v>
      </c>
    </row>
    <row r="27" customFormat="false" ht="28.5" hidden="false" customHeight="true" outlineLevel="0" collapsed="false">
      <c r="A27" s="47" t="s">
        <v>28</v>
      </c>
      <c r="B27" s="48" t="n">
        <v>0.01</v>
      </c>
      <c r="C27" s="48" t="n">
        <v>0.16</v>
      </c>
      <c r="D27" s="48" t="n">
        <v>0.03</v>
      </c>
      <c r="E27" s="49" t="n">
        <v>100</v>
      </c>
      <c r="F27" s="22" t="n">
        <f aca="false">C27/B27*100</f>
        <v>1600</v>
      </c>
      <c r="G27" s="23" t="n">
        <f aca="false">C27/D27*100</f>
        <v>533.333333333333</v>
      </c>
      <c r="H27" s="23" t="n">
        <f aca="false">F27-E27</f>
        <v>1500</v>
      </c>
    </row>
    <row r="28" customFormat="false" ht="13.5" hidden="false" customHeight="true" outlineLevel="0" collapsed="false">
      <c r="A28" s="47" t="s">
        <v>29</v>
      </c>
      <c r="B28" s="48" t="n">
        <v>0.34</v>
      </c>
      <c r="C28" s="48" t="n">
        <v>0.34</v>
      </c>
      <c r="D28" s="43" t="n">
        <v>2.1</v>
      </c>
      <c r="E28" s="49" t="n">
        <v>100</v>
      </c>
      <c r="F28" s="22" t="n">
        <f aca="false">C28/B28*100</f>
        <v>100</v>
      </c>
      <c r="G28" s="23" t="n">
        <f aca="false">C28/D28*100</f>
        <v>16.1904761904762</v>
      </c>
      <c r="H28" s="23" t="n">
        <f aca="false">F28-E28</f>
        <v>0</v>
      </c>
    </row>
    <row r="29" customFormat="false" ht="13.5" hidden="false" customHeight="true" outlineLevel="0" collapsed="false">
      <c r="A29" s="47" t="s">
        <v>30</v>
      </c>
      <c r="B29" s="43" t="n">
        <v>14.2</v>
      </c>
      <c r="C29" s="43" t="n">
        <v>15.8</v>
      </c>
      <c r="D29" s="43" t="n">
        <v>62.95</v>
      </c>
      <c r="E29" s="49" t="n">
        <v>154.5</v>
      </c>
      <c r="F29" s="22" t="n">
        <f aca="false">C29/B29*100</f>
        <v>111.267605633803</v>
      </c>
      <c r="G29" s="23" t="n">
        <f aca="false">C29/D29*100</f>
        <v>25.099285146942</v>
      </c>
      <c r="H29" s="23" t="n">
        <f aca="false">F29-E29</f>
        <v>-43.2323943661972</v>
      </c>
    </row>
    <row r="30" customFormat="false" ht="13.5" hidden="false" customHeight="true" outlineLevel="0" collapsed="false">
      <c r="A30" s="47" t="s">
        <v>27</v>
      </c>
      <c r="B30" s="43" t="n">
        <v>14.01</v>
      </c>
      <c r="C30" s="43"/>
      <c r="D30" s="43" t="n">
        <v>46</v>
      </c>
      <c r="E30" s="49" t="n">
        <v>164</v>
      </c>
      <c r="F30" s="22" t="n">
        <f aca="false">C30/B30*100</f>
        <v>0</v>
      </c>
      <c r="G30" s="23" t="n">
        <f aca="false">C30/D30*100</f>
        <v>0</v>
      </c>
      <c r="H30" s="23" t="n">
        <f aca="false">F30-E30</f>
        <v>-164</v>
      </c>
    </row>
    <row r="31" customFormat="false" ht="27.75" hidden="false" customHeight="true" outlineLevel="0" collapsed="false">
      <c r="A31" s="47" t="s">
        <v>28</v>
      </c>
      <c r="B31" s="48" t="n">
        <v>0.03</v>
      </c>
      <c r="C31" s="48" t="n">
        <v>0.05</v>
      </c>
      <c r="D31" s="43" t="n">
        <v>0.1</v>
      </c>
      <c r="E31" s="49" t="n">
        <v>100</v>
      </c>
      <c r="F31" s="22" t="n">
        <f aca="false">C31/B31*100</f>
        <v>166.666666666667</v>
      </c>
      <c r="G31" s="23" t="n">
        <f aca="false">C31/D31*100</f>
        <v>50</v>
      </c>
      <c r="H31" s="23" t="n">
        <f aca="false">F31-E31</f>
        <v>66.6666666666667</v>
      </c>
    </row>
    <row r="32" customFormat="false" ht="13.5" hidden="false" customHeight="true" outlineLevel="0" collapsed="false">
      <c r="A32" s="47" t="s">
        <v>29</v>
      </c>
      <c r="B32" s="48" t="n">
        <v>1.16</v>
      </c>
      <c r="C32" s="48" t="n">
        <v>1.18</v>
      </c>
      <c r="D32" s="43" t="n">
        <v>3.8</v>
      </c>
      <c r="E32" s="49" t="n">
        <v>100</v>
      </c>
      <c r="F32" s="22" t="n">
        <f aca="false">C32/B32*100</f>
        <v>101.724137931034</v>
      </c>
      <c r="G32" s="23" t="n">
        <f aca="false">C32/D32*100</f>
        <v>31.0526315789474</v>
      </c>
      <c r="H32" s="23" t="n">
        <f aca="false">F32-E32</f>
        <v>1.72413793103448</v>
      </c>
    </row>
    <row r="33" customFormat="false" ht="23.1" hidden="false" customHeight="true" outlineLevel="0" collapsed="false">
      <c r="A33" s="52" t="s">
        <v>31</v>
      </c>
      <c r="B33" s="43"/>
      <c r="C33" s="43"/>
      <c r="D33" s="43"/>
      <c r="E33" s="53"/>
      <c r="F33" s="22"/>
      <c r="G33" s="23"/>
      <c r="H33" s="23"/>
    </row>
    <row r="34" customFormat="false" ht="13.5" hidden="false" customHeight="true" outlineLevel="0" collapsed="false">
      <c r="A34" s="47" t="s">
        <v>32</v>
      </c>
      <c r="B34" s="54" t="n">
        <v>1130</v>
      </c>
      <c r="C34" s="54" t="n">
        <v>2352</v>
      </c>
      <c r="D34" s="55" t="n">
        <v>2201</v>
      </c>
      <c r="E34" s="49" t="n">
        <v>105.5</v>
      </c>
      <c r="F34" s="22" t="n">
        <f aca="false">C34/B34*100</f>
        <v>208.141592920354</v>
      </c>
      <c r="G34" s="23" t="n">
        <f aca="false">C34/D34*100</f>
        <v>106.860517946388</v>
      </c>
      <c r="H34" s="23" t="n">
        <f aca="false">F34-E34</f>
        <v>102.641592920354</v>
      </c>
    </row>
    <row r="35" customFormat="false" ht="13.5" hidden="false" customHeight="true" outlineLevel="0" collapsed="false">
      <c r="A35" s="47" t="s">
        <v>27</v>
      </c>
      <c r="B35" s="43" t="n">
        <v>0</v>
      </c>
      <c r="C35" s="43" t="n">
        <v>1085</v>
      </c>
      <c r="D35" s="43" t="n">
        <v>1085</v>
      </c>
      <c r="E35" s="49" t="n">
        <v>101.3</v>
      </c>
      <c r="F35" s="22" t="e">
        <f aca="false">C35/B35*100</f>
        <v>#DIV/0!</v>
      </c>
      <c r="G35" s="23" t="n">
        <f aca="false">C35/D35*100</f>
        <v>100</v>
      </c>
      <c r="H35" s="23" t="e">
        <f aca="false">F35-E35</f>
        <v>#DIV/0!</v>
      </c>
    </row>
    <row r="36" customFormat="false" ht="27.75" hidden="false" customHeight="true" outlineLevel="0" collapsed="false">
      <c r="A36" s="47" t="s">
        <v>28</v>
      </c>
      <c r="B36" s="48" t="n">
        <v>604</v>
      </c>
      <c r="C36" s="48" t="n">
        <v>1267</v>
      </c>
      <c r="D36" s="43" t="n">
        <v>331</v>
      </c>
      <c r="E36" s="49" t="n">
        <v>100</v>
      </c>
      <c r="F36" s="22" t="n">
        <f aca="false">C36/B36*100</f>
        <v>209.76821192053</v>
      </c>
      <c r="G36" s="23" t="n">
        <f aca="false">C36/D36*100</f>
        <v>382.779456193354</v>
      </c>
      <c r="H36" s="23" t="n">
        <f aca="false">F36-E36</f>
        <v>109.76821192053</v>
      </c>
    </row>
    <row r="37" customFormat="false" ht="13.5" hidden="false" customHeight="true" outlineLevel="0" collapsed="false">
      <c r="A37" s="47" t="s">
        <v>29</v>
      </c>
      <c r="B37" s="48" t="n">
        <v>526</v>
      </c>
      <c r="C37" s="48" t="n">
        <v>599</v>
      </c>
      <c r="D37" s="43" t="n">
        <v>784</v>
      </c>
      <c r="E37" s="49" t="n">
        <v>114.4</v>
      </c>
      <c r="F37" s="22" t="n">
        <f aca="false">C37/B37*100</f>
        <v>113.878326996198</v>
      </c>
      <c r="G37" s="23" t="n">
        <f aca="false">C37/D37*100</f>
        <v>76.4030612244898</v>
      </c>
      <c r="H37" s="23" t="n">
        <f aca="false">F37-E37</f>
        <v>-0.521673003802292</v>
      </c>
    </row>
    <row r="38" customFormat="false" ht="13.5" hidden="false" customHeight="true" outlineLevel="0" collapsed="false">
      <c r="A38" s="47" t="s">
        <v>33</v>
      </c>
      <c r="B38" s="55" t="n">
        <v>0</v>
      </c>
      <c r="C38" s="55" t="n">
        <v>0</v>
      </c>
      <c r="D38" s="55" t="n">
        <v>0</v>
      </c>
      <c r="E38" s="49" t="n">
        <v>0</v>
      </c>
      <c r="F38" s="22" t="n">
        <v>0</v>
      </c>
      <c r="G38" s="23" t="n">
        <v>0</v>
      </c>
      <c r="H38" s="23" t="n">
        <v>0</v>
      </c>
    </row>
    <row r="39" customFormat="false" ht="14.25" hidden="false" customHeight="true" outlineLevel="0" collapsed="false">
      <c r="A39" s="47" t="s">
        <v>34</v>
      </c>
      <c r="B39" s="48" t="n">
        <v>34</v>
      </c>
      <c r="C39" s="48" t="n">
        <v>35.2</v>
      </c>
      <c r="D39" s="55" t="n">
        <v>35</v>
      </c>
      <c r="E39" s="49" t="n">
        <v>103.5</v>
      </c>
      <c r="F39" s="22" t="n">
        <f aca="false">C39/B39*100</f>
        <v>103.529411764706</v>
      </c>
      <c r="G39" s="23" t="n">
        <f aca="false">C39/D39*100</f>
        <v>100.571428571429</v>
      </c>
      <c r="H39" s="23" t="n">
        <f aca="false">F39-E39</f>
        <v>0.0294117647058982</v>
      </c>
    </row>
    <row r="40" customFormat="false" ht="14.25" hidden="false" customHeight="false" outlineLevel="0" collapsed="false">
      <c r="A40" s="32" t="s">
        <v>35</v>
      </c>
      <c r="B40" s="43" t="n">
        <v>114.2</v>
      </c>
      <c r="C40" s="43" t="n">
        <v>118</v>
      </c>
      <c r="D40" s="23" t="n">
        <v>302</v>
      </c>
      <c r="E40" s="44" t="n">
        <v>110.3</v>
      </c>
      <c r="F40" s="22" t="n">
        <f aca="false">C40/B40*100</f>
        <v>103.327495621716</v>
      </c>
      <c r="G40" s="23" t="n">
        <f aca="false">C40/D40*100</f>
        <v>39.0728476821192</v>
      </c>
      <c r="H40" s="23" t="n">
        <f aca="false">F40-E40</f>
        <v>-6.97250437828372</v>
      </c>
      <c r="I40" s="56"/>
    </row>
    <row r="41" customFormat="false" ht="14.25" hidden="false" customHeight="false" outlineLevel="0" collapsed="false">
      <c r="A41" s="32" t="s">
        <v>36</v>
      </c>
      <c r="B41" s="43" t="n">
        <v>0.9</v>
      </c>
      <c r="C41" s="43" t="n">
        <v>1.2</v>
      </c>
      <c r="D41" s="23" t="n">
        <v>4.9</v>
      </c>
      <c r="E41" s="44" t="n">
        <v>111.4</v>
      </c>
      <c r="F41" s="22" t="n">
        <f aca="false">C41/B41*100</f>
        <v>133.333333333333</v>
      </c>
      <c r="G41" s="23" t="n">
        <f aca="false">C41/D41*100</f>
        <v>24.4897959183673</v>
      </c>
      <c r="H41" s="23" t="n">
        <f aca="false">F41-E41</f>
        <v>21.9333333333333</v>
      </c>
      <c r="I41" s="56"/>
    </row>
    <row r="42" customFormat="false" ht="14.25" hidden="false" customHeight="false" outlineLevel="0" collapsed="false">
      <c r="A42" s="32" t="s">
        <v>37</v>
      </c>
      <c r="B42" s="43" t="n">
        <v>3.8</v>
      </c>
      <c r="C42" s="43" t="n">
        <v>4.6</v>
      </c>
      <c r="D42" s="23" t="n">
        <v>13.1</v>
      </c>
      <c r="E42" s="44" t="n">
        <v>112.9</v>
      </c>
      <c r="F42" s="22" t="n">
        <f aca="false">C42/B42*100</f>
        <v>121.052631578947</v>
      </c>
      <c r="G42" s="23" t="n">
        <f aca="false">C42/D42*100</f>
        <v>35.1145038167939</v>
      </c>
      <c r="H42" s="23" t="n">
        <f aca="false">F42-E42</f>
        <v>8.15263157894736</v>
      </c>
      <c r="I42" s="56"/>
    </row>
    <row r="43" customFormat="false" ht="28.5" hidden="false" customHeight="true" outlineLevel="0" collapsed="false">
      <c r="A43" s="57" t="s">
        <v>38</v>
      </c>
      <c r="B43" s="43" t="n">
        <v>2.6</v>
      </c>
      <c r="C43" s="43" t="n">
        <v>2</v>
      </c>
      <c r="D43" s="23" t="n">
        <v>116.4</v>
      </c>
      <c r="E43" s="44" t="n">
        <v>115</v>
      </c>
      <c r="F43" s="22" t="n">
        <f aca="false">C43/B43*100</f>
        <v>76.9230769230769</v>
      </c>
      <c r="G43" s="23" t="n">
        <f aca="false">C43/D43*100</f>
        <v>1.71821305841924</v>
      </c>
      <c r="H43" s="23" t="n">
        <f aca="false">F43-E43</f>
        <v>-38.0769230769231</v>
      </c>
      <c r="I43" s="56"/>
    </row>
    <row r="44" customFormat="false" ht="16.5" hidden="false" customHeight="true" outlineLevel="0" collapsed="false">
      <c r="A44" s="58" t="s">
        <v>39</v>
      </c>
      <c r="B44" s="23" t="n">
        <v>13</v>
      </c>
      <c r="C44" s="23" t="n">
        <v>16</v>
      </c>
      <c r="D44" s="23" t="n">
        <v>54</v>
      </c>
      <c r="E44" s="44" t="n">
        <v>115</v>
      </c>
      <c r="F44" s="22" t="n">
        <f aca="false">C44/B44*100</f>
        <v>123.076923076923</v>
      </c>
      <c r="G44" s="23" t="n">
        <f aca="false">C44/D44*100</f>
        <v>29.6296296296296</v>
      </c>
      <c r="H44" s="23" t="n">
        <f aca="false">F44-E44</f>
        <v>8.07692307692308</v>
      </c>
      <c r="I44" s="56"/>
    </row>
    <row r="45" customFormat="false" ht="14.25" hidden="false" customHeight="true" outlineLevel="0" collapsed="false">
      <c r="A45" s="32" t="s">
        <v>40</v>
      </c>
      <c r="B45" s="23" t="n">
        <v>2.47</v>
      </c>
      <c r="C45" s="23" t="n">
        <v>2.8</v>
      </c>
      <c r="D45" s="43" t="n">
        <v>23</v>
      </c>
      <c r="E45" s="44" t="n">
        <v>105.5</v>
      </c>
      <c r="F45" s="22" t="n">
        <f aca="false">C45/B45*100</f>
        <v>113.36032388664</v>
      </c>
      <c r="G45" s="23" t="n">
        <f aca="false">C45/D45*100</f>
        <v>12.1739130434783</v>
      </c>
      <c r="H45" s="23" t="n">
        <f aca="false">F45-E45</f>
        <v>7.86032388663966</v>
      </c>
    </row>
    <row r="46" customFormat="false" ht="14.25" hidden="false" customHeight="false" outlineLevel="0" collapsed="false">
      <c r="A46" s="59" t="s">
        <v>41</v>
      </c>
      <c r="B46" s="48"/>
      <c r="C46" s="48"/>
      <c r="D46" s="48"/>
      <c r="E46" s="44"/>
      <c r="F46" s="22"/>
      <c r="G46" s="23"/>
      <c r="H46" s="23"/>
    </row>
    <row r="47" customFormat="false" ht="28.5" hidden="false" customHeight="false" outlineLevel="0" collapsed="false">
      <c r="A47" s="60" t="s">
        <v>42</v>
      </c>
      <c r="B47" s="48" t="n">
        <v>167</v>
      </c>
      <c r="C47" s="48" t="n">
        <v>167</v>
      </c>
      <c r="D47" s="48" t="n">
        <v>167</v>
      </c>
      <c r="E47" s="44" t="n">
        <v>100</v>
      </c>
      <c r="F47" s="22" t="n">
        <f aca="false">C47/B47*100</f>
        <v>100</v>
      </c>
      <c r="G47" s="23" t="n">
        <f aca="false">C47/D47*100</f>
        <v>100</v>
      </c>
      <c r="H47" s="23" t="n">
        <f aca="false">F47-E47</f>
        <v>0</v>
      </c>
    </row>
    <row r="48" customFormat="false" ht="28.5" hidden="false" customHeight="false" outlineLevel="0" collapsed="false">
      <c r="A48" s="60" t="s">
        <v>43</v>
      </c>
      <c r="B48" s="48" t="n">
        <v>175</v>
      </c>
      <c r="C48" s="48" t="n">
        <v>175</v>
      </c>
      <c r="D48" s="48" t="n">
        <v>175</v>
      </c>
      <c r="E48" s="44" t="n">
        <v>100</v>
      </c>
      <c r="F48" s="22" t="n">
        <f aca="false">C48/B48*100</f>
        <v>100</v>
      </c>
      <c r="G48" s="23" t="n">
        <f aca="false">C48/D48*100</f>
        <v>100</v>
      </c>
      <c r="H48" s="23" t="n">
        <f aca="false">F48-E48</f>
        <v>0</v>
      </c>
    </row>
    <row r="49" customFormat="false" ht="14.25" hidden="false" customHeight="false" outlineLevel="0" collapsed="false">
      <c r="A49" s="60" t="s">
        <v>44</v>
      </c>
      <c r="B49" s="48"/>
      <c r="C49" s="48"/>
      <c r="D49" s="48"/>
      <c r="E49" s="44"/>
      <c r="F49" s="22"/>
      <c r="G49" s="23"/>
      <c r="H49" s="23"/>
    </row>
    <row r="50" customFormat="false" ht="14.25" hidden="false" customHeight="false" outlineLevel="0" collapsed="false">
      <c r="A50" s="60" t="s">
        <v>45</v>
      </c>
      <c r="B50" s="48" t="n">
        <v>566</v>
      </c>
      <c r="C50" s="48" t="n">
        <v>560</v>
      </c>
      <c r="D50" s="48" t="n">
        <v>557</v>
      </c>
      <c r="E50" s="44" t="n">
        <v>100</v>
      </c>
      <c r="F50" s="22" t="n">
        <f aca="false">C50/B50*100</f>
        <v>98.9399293286219</v>
      </c>
      <c r="G50" s="23" t="n">
        <f aca="false">C50/D50*100</f>
        <v>100.538599640934</v>
      </c>
      <c r="H50" s="23" t="n">
        <f aca="false">F50-E50</f>
        <v>-1.06007067137809</v>
      </c>
    </row>
    <row r="51" customFormat="false" ht="42.75" hidden="false" customHeight="false" outlineLevel="0" collapsed="false">
      <c r="A51" s="60" t="s">
        <v>46</v>
      </c>
      <c r="B51" s="48" t="n">
        <v>100</v>
      </c>
      <c r="C51" s="48" t="n">
        <v>100</v>
      </c>
      <c r="D51" s="48" t="n">
        <v>100</v>
      </c>
      <c r="E51" s="44" t="n">
        <v>100</v>
      </c>
      <c r="F51" s="22" t="n">
        <f aca="false">C51/B51*100</f>
        <v>100</v>
      </c>
      <c r="G51" s="23" t="n">
        <f aca="false">C51/D51*100</f>
        <v>100</v>
      </c>
      <c r="H51" s="23" t="n">
        <f aca="false">F51-E51</f>
        <v>0</v>
      </c>
    </row>
    <row r="52" customFormat="false" ht="14.25" hidden="false" customHeight="false" outlineLevel="0" collapsed="false">
      <c r="A52" s="60" t="s">
        <v>47</v>
      </c>
      <c r="B52" s="48"/>
      <c r="C52" s="48"/>
      <c r="D52" s="48"/>
      <c r="E52" s="44"/>
      <c r="F52" s="22"/>
      <c r="G52" s="23"/>
      <c r="H52" s="23"/>
    </row>
    <row r="53" customFormat="false" ht="14.25" hidden="false" customHeight="false" outlineLevel="0" collapsed="false">
      <c r="A53" s="60" t="s">
        <v>48</v>
      </c>
      <c r="B53" s="48" t="n">
        <v>10.31</v>
      </c>
      <c r="C53" s="48" t="n">
        <v>11.81</v>
      </c>
      <c r="D53" s="48" t="n">
        <v>11.42</v>
      </c>
      <c r="E53" s="44" t="n">
        <v>100</v>
      </c>
      <c r="F53" s="22" t="n">
        <f aca="false">C53/B53*100</f>
        <v>114.54898157129</v>
      </c>
      <c r="G53" s="23" t="n">
        <f aca="false">C53/D53*100</f>
        <v>103.415061295972</v>
      </c>
      <c r="H53" s="23" t="n">
        <f aca="false">F53-E53</f>
        <v>14.54898157129</v>
      </c>
    </row>
    <row r="54" customFormat="false" ht="14.25" hidden="false" customHeight="false" outlineLevel="0" collapsed="false">
      <c r="A54" s="60" t="s">
        <v>49</v>
      </c>
      <c r="B54" s="48" t="n">
        <v>55.2</v>
      </c>
      <c r="C54" s="48" t="n">
        <v>78.5</v>
      </c>
      <c r="D54" s="48" t="n">
        <v>78.5</v>
      </c>
      <c r="E54" s="44" t="n">
        <v>100</v>
      </c>
      <c r="F54" s="22" t="n">
        <f aca="false">C54/B54*100</f>
        <v>142.210144927536</v>
      </c>
      <c r="G54" s="23" t="n">
        <f aca="false">C54/D54*100</f>
        <v>100</v>
      </c>
      <c r="H54" s="23" t="n">
        <f aca="false">F54-E54</f>
        <v>42.2101449275362</v>
      </c>
    </row>
    <row r="55" customFormat="false" ht="14.25" hidden="false" customHeight="false" outlineLevel="0" collapsed="false">
      <c r="A55" s="60" t="s">
        <v>50</v>
      </c>
      <c r="B55" s="48" t="n">
        <v>19.6</v>
      </c>
      <c r="C55" s="48" t="n">
        <v>23.7</v>
      </c>
      <c r="D55" s="48" t="n">
        <v>23.7</v>
      </c>
      <c r="E55" s="44" t="n">
        <v>100</v>
      </c>
      <c r="F55" s="22" t="n">
        <f aca="false">C55/B55*100</f>
        <v>120.918367346939</v>
      </c>
      <c r="G55" s="23" t="n">
        <f aca="false">C55/D55*100</f>
        <v>100</v>
      </c>
      <c r="H55" s="23" t="n">
        <f aca="false">F55-E55</f>
        <v>20.9183673469388</v>
      </c>
    </row>
    <row r="56" customFormat="false" ht="28.5" hidden="false" customHeight="false" outlineLevel="0" collapsed="false">
      <c r="A56" s="60" t="s">
        <v>51</v>
      </c>
      <c r="B56" s="48" t="n">
        <v>53.4</v>
      </c>
      <c r="C56" s="48" t="n">
        <v>53.4</v>
      </c>
      <c r="D56" s="48" t="n">
        <v>53.4</v>
      </c>
      <c r="E56" s="44" t="n">
        <v>100</v>
      </c>
      <c r="F56" s="22" t="n">
        <f aca="false">C56/B56*100</f>
        <v>100</v>
      </c>
      <c r="G56" s="23" t="n">
        <f aca="false">C56/D56*100</f>
        <v>100</v>
      </c>
      <c r="H56" s="23" t="n">
        <f aca="false">F56-E56</f>
        <v>0</v>
      </c>
    </row>
    <row r="57" customFormat="false" ht="14.25" hidden="false" customHeight="false" outlineLevel="0" collapsed="false">
      <c r="A57" s="60" t="s">
        <v>52</v>
      </c>
      <c r="B57" s="48" t="n">
        <v>27.4</v>
      </c>
      <c r="C57" s="48" t="n">
        <v>27.4</v>
      </c>
      <c r="D57" s="48" t="n">
        <v>27.4</v>
      </c>
      <c r="E57" s="44" t="n">
        <v>100</v>
      </c>
      <c r="F57" s="22" t="n">
        <f aca="false">C57/B57*100</f>
        <v>100</v>
      </c>
      <c r="G57" s="23" t="n">
        <f aca="false">C57/D57*100</f>
        <v>100</v>
      </c>
      <c r="H57" s="23" t="n">
        <f aca="false">F57-E57</f>
        <v>0</v>
      </c>
    </row>
    <row r="58" customFormat="false" ht="18" hidden="false" customHeight="true" outlineLevel="0" collapsed="false">
      <c r="A58" s="59" t="s">
        <v>53</v>
      </c>
      <c r="B58" s="23"/>
      <c r="C58" s="23"/>
      <c r="D58" s="23"/>
      <c r="E58" s="44"/>
      <c r="F58" s="22"/>
      <c r="G58" s="23"/>
      <c r="H58" s="23"/>
      <c r="I58" s="56"/>
    </row>
    <row r="59" customFormat="false" ht="28.5" hidden="false" customHeight="true" outlineLevel="0" collapsed="false">
      <c r="A59" s="61" t="s">
        <v>54</v>
      </c>
      <c r="B59" s="23" t="n">
        <v>29</v>
      </c>
      <c r="C59" s="23" t="n">
        <v>29.1</v>
      </c>
      <c r="D59" s="23" t="n">
        <v>29.1</v>
      </c>
      <c r="E59" s="44" t="n">
        <v>100</v>
      </c>
      <c r="F59" s="22" t="n">
        <f aca="false">C59/B59*100</f>
        <v>100.344827586207</v>
      </c>
      <c r="G59" s="23" t="n">
        <f aca="false">C59/D59*100</f>
        <v>100</v>
      </c>
      <c r="H59" s="23" t="n">
        <f aca="false">F59-E59</f>
        <v>0.344827586206904</v>
      </c>
      <c r="I59" s="56"/>
    </row>
    <row r="61" customFormat="false" ht="12.75" hidden="false" customHeight="false" outlineLevel="0" collapsed="false">
      <c r="A61" s="1" t="s">
        <v>55</v>
      </c>
    </row>
    <row r="62" customFormat="false" ht="12.75" hidden="false" customHeight="false" outlineLevel="0" collapsed="false">
      <c r="A62" s="1" t="s">
        <v>56</v>
      </c>
    </row>
    <row r="63" customFormat="false" ht="12.75" hidden="false" customHeight="false" outlineLevel="0" collapsed="false">
      <c r="A63" s="1" t="s">
        <v>57</v>
      </c>
      <c r="E63" s="2" t="s">
        <v>58</v>
      </c>
      <c r="H63" s="2" t="s">
        <v>59</v>
      </c>
    </row>
  </sheetData>
  <mergeCells count="13">
    <mergeCell ref="A1:H1"/>
    <mergeCell ref="A2:H2"/>
    <mergeCell ref="A3:H3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рина Ивановна</cp:lastModifiedBy>
  <cp:lastPrinted>2017-05-29T11:46:36Z</cp:lastPrinted>
  <dcterms:modified xsi:type="dcterms:W3CDTF">2017-05-29T11:47:52Z</dcterms:modified>
  <cp:revision>0</cp:revision>
  <dc:subject/>
  <dc:title/>
</cp:coreProperties>
</file>